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2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2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2г. №9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7</t>
  </si>
  <si>
    <t xml:space="preserve">коррек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S6" activeCellId="0" sqref="S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f aca="false">9722+200</f>
        <v>99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f aca="false">25139-400</f>
        <v>247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f aca="false">21353-1200</f>
        <v>20153</v>
      </c>
      <c r="K9" s="18" t="n">
        <v>883</v>
      </c>
      <c r="L9" s="18" t="n">
        <v>2504</v>
      </c>
      <c r="M9" s="18" t="n">
        <v>4847</v>
      </c>
      <c r="N9" s="19" t="n">
        <f aca="false">J9+K9+L9+M9</f>
        <v>28387</v>
      </c>
      <c r="O9" s="20" t="n">
        <f aca="false">I9+N9</f>
        <v>36047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v>206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v>46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f aca="false">3631+200</f>
        <v>38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v>25270</v>
      </c>
      <c r="D15" s="17" t="n">
        <v>329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f aca="false">8136+200</f>
        <v>83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f aca="false">10500+300</f>
        <v>108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v>1556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v>8148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18314</v>
      </c>
      <c r="O23" s="20" t="n">
        <f aca="false">I23+N23</f>
        <v>25763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f aca="false">45779+1500</f>
        <v>4727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7134</v>
      </c>
      <c r="O25" s="20" t="n">
        <f aca="false">I25+N25</f>
        <v>87020</v>
      </c>
      <c r="P25" s="17" t="n">
        <v>16550</v>
      </c>
      <c r="Q25" s="17" t="n">
        <v>70997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v>8894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v>720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4683</v>
      </c>
      <c r="O26" s="20" t="n">
        <f aca="false">I26+N26</f>
        <v>1358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58530</v>
      </c>
      <c r="D28" s="17" t="n">
        <f aca="false">450-210</f>
        <v>24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f aca="false">10900-1400</f>
        <v>95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f aca="false">44021-2000-1300</f>
        <v>4072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f aca="false">19602-3300-400</f>
        <v>15902</v>
      </c>
      <c r="K30" s="18"/>
      <c r="L30" s="18" t="n">
        <v>4292</v>
      </c>
      <c r="M30" s="18" t="n">
        <v>29400</v>
      </c>
      <c r="N30" s="19" t="n">
        <f aca="false">J30+K30+L30+M30</f>
        <v>49594</v>
      </c>
      <c r="O30" s="20" t="n">
        <f aca="false">I30+N30</f>
        <v>64117</v>
      </c>
      <c r="P30" s="17" t="n">
        <f aca="false">7208+200</f>
        <v>74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+400</f>
        <v>548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v>128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/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+300</f>
        <v>82390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f aca="false">100300+2000</f>
        <v>102300</v>
      </c>
      <c r="D33" s="17" t="n">
        <v>210</v>
      </c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f aca="false">74749+3000</f>
        <v>77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3195</v>
      </c>
      <c r="O33" s="20" t="n">
        <f aca="false">I33+N33</f>
        <v>135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+200</f>
        <v>1045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</f>
        <v>1092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v>120087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6731</v>
      </c>
      <c r="O36" s="20" t="n">
        <f aca="false">I36+N36</f>
        <v>213515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</f>
        <v>684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f aca="false">30502+1</f>
        <v>30503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v>25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</f>
        <v>1753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</f>
        <v>96451</v>
      </c>
      <c r="K40" s="18"/>
      <c r="L40" s="18"/>
      <c r="M40" s="18" t="n">
        <v>0</v>
      </c>
      <c r="N40" s="19" t="n">
        <f aca="false">J40+K40+L40+M40</f>
        <v>96451</v>
      </c>
      <c r="O40" s="20" t="n">
        <f aca="false">I40+N40</f>
        <v>96451</v>
      </c>
      <c r="P40" s="17"/>
      <c r="Q40" s="17" t="n">
        <f aca="false">801984-1290+797</f>
        <v>801491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f aca="false">14110+1300</f>
        <v>15410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f aca="false">80538+600</f>
        <v>81138</v>
      </c>
      <c r="K42" s="18"/>
      <c r="L42" s="18"/>
      <c r="M42" s="18" t="n">
        <v>4101</v>
      </c>
      <c r="N42" s="19" t="n">
        <f aca="false">J42+K42+L42+M42</f>
        <v>85239</v>
      </c>
      <c r="O42" s="20" t="n">
        <f aca="false">I42+N42</f>
        <v>852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f aca="false">50500</f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v>301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v>85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f aca="false">5400-700</f>
        <v>4700</v>
      </c>
      <c r="K46" s="18"/>
      <c r="L46" s="18"/>
      <c r="M46" s="18"/>
      <c r="N46" s="19" t="n">
        <f aca="false">J46+K46+L46+M46</f>
        <v>4700</v>
      </c>
      <c r="O46" s="20" t="n">
        <f aca="false">I46+N46</f>
        <v>4700</v>
      </c>
      <c r="P46" s="17" t="n">
        <f aca="false">10800-200</f>
        <v>106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f aca="false">42000+500</f>
        <v>42500</v>
      </c>
      <c r="K47" s="18"/>
      <c r="L47" s="18"/>
      <c r="M47" s="18"/>
      <c r="N47" s="19" t="n">
        <f aca="false">J47+K47+L47+M47</f>
        <v>42500</v>
      </c>
      <c r="O47" s="20" t="n">
        <f aca="false">I47+N47</f>
        <v>425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</f>
        <v>1084</v>
      </c>
      <c r="K49" s="18"/>
      <c r="L49" s="18"/>
      <c r="M49" s="18"/>
      <c r="N49" s="19" t="n">
        <f aca="false">J49+K49+L49+M49</f>
        <v>1084</v>
      </c>
      <c r="O49" s="20" t="n">
        <f aca="false">I49+N49</f>
        <v>1084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v>8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v>396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v>564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v>504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v>156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</f>
        <v>145</v>
      </c>
      <c r="D57" s="17"/>
      <c r="E57" s="17"/>
      <c r="F57" s="17"/>
      <c r="G57" s="17"/>
      <c r="H57" s="18"/>
      <c r="I57" s="19"/>
      <c r="J57" s="18" t="n">
        <f aca="false">1000-940+77</f>
        <v>137</v>
      </c>
      <c r="K57" s="18"/>
      <c r="L57" s="18"/>
      <c r="M57" s="18"/>
      <c r="N57" s="19" t="n">
        <f aca="false">J57+K57+L57+M57</f>
        <v>137</v>
      </c>
      <c r="O57" s="20" t="n">
        <f aca="false">I57+N57</f>
        <v>137</v>
      </c>
      <c r="P57" s="17"/>
      <c r="Q57" s="17" t="n">
        <f aca="false">8253-6110+1290+1</f>
        <v>3434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1098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1098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  <row r="63" customFormat="false" ht="14.25" hidden="false" customHeight="true" outlineLevel="0" collapsed="false">
      <c r="B63" s="1" t="s">
        <v>76</v>
      </c>
      <c r="C63" s="20" t="n">
        <v>1702700</v>
      </c>
      <c r="D63" s="20" t="n">
        <v>2766</v>
      </c>
      <c r="E63" s="20" t="n">
        <v>253427</v>
      </c>
      <c r="F63" s="20" t="n">
        <v>65188</v>
      </c>
      <c r="G63" s="20" t="n">
        <v>104785</v>
      </c>
      <c r="H63" s="20" t="n">
        <v>157314</v>
      </c>
      <c r="I63" s="20" t="n">
        <v>515526</v>
      </c>
      <c r="J63" s="20" t="n">
        <v>1584444.23918285</v>
      </c>
      <c r="K63" s="20" t="n">
        <v>57272</v>
      </c>
      <c r="L63" s="20" t="n">
        <v>259345</v>
      </c>
      <c r="M63" s="20" t="n">
        <v>356133</v>
      </c>
      <c r="N63" s="20" t="n">
        <v>2257194.23918285</v>
      </c>
      <c r="O63" s="20" t="n">
        <v>2772720.23918285</v>
      </c>
      <c r="P63" s="20" t="n">
        <v>513344</v>
      </c>
      <c r="Q63" s="20" t="n">
        <v>2551098</v>
      </c>
    </row>
    <row r="64" customFormat="false" ht="16.5" hidden="false" customHeight="true" outlineLevel="0" collapsed="false">
      <c r="B64" s="40"/>
      <c r="C64" s="17" t="n">
        <v>19928</v>
      </c>
      <c r="D64" s="17"/>
      <c r="E64" s="17"/>
      <c r="F64" s="17"/>
      <c r="G64" s="17"/>
      <c r="H64" s="18"/>
      <c r="I64" s="18"/>
      <c r="J64" s="18" t="n">
        <v>50628</v>
      </c>
      <c r="K64" s="18"/>
      <c r="L64" s="18"/>
      <c r="M64" s="18"/>
      <c r="N64" s="18" t="n">
        <v>50628</v>
      </c>
      <c r="O64" s="17" t="n">
        <v>50628</v>
      </c>
      <c r="P64" s="17" t="n">
        <v>7000</v>
      </c>
      <c r="Q64" s="17"/>
    </row>
    <row r="65" customFormat="false" ht="11.25" hidden="false" customHeight="false" outlineLevel="0" collapsed="false">
      <c r="C65" s="32" t="n">
        <v>1722628</v>
      </c>
      <c r="D65" s="32" t="n">
        <v>2766</v>
      </c>
      <c r="E65" s="32" t="n">
        <v>253427</v>
      </c>
      <c r="F65" s="32" t="n">
        <v>65188</v>
      </c>
      <c r="G65" s="32" t="n">
        <v>104785</v>
      </c>
      <c r="H65" s="32" t="n">
        <v>157314</v>
      </c>
      <c r="I65" s="32" t="n">
        <v>515526</v>
      </c>
      <c r="J65" s="32" t="n">
        <v>1635072.23918285</v>
      </c>
      <c r="K65" s="32" t="n">
        <v>57272</v>
      </c>
      <c r="L65" s="32" t="n">
        <v>259345</v>
      </c>
      <c r="M65" s="32" t="n">
        <v>356133</v>
      </c>
      <c r="N65" s="19" t="n">
        <v>2307822.23918285</v>
      </c>
      <c r="O65" s="20" t="n">
        <v>2823348.23918285</v>
      </c>
      <c r="P65" s="32" t="n">
        <v>520344</v>
      </c>
      <c r="Q65" s="32" t="n">
        <v>2551098</v>
      </c>
    </row>
    <row r="66" customFormat="false" ht="11.25" hidden="false" customHeight="false" outlineLevel="0" collapsed="false">
      <c r="B66" s="1" t="s">
        <v>77</v>
      </c>
      <c r="C66" s="2" t="n">
        <f aca="false">C58-C63</f>
        <v>0</v>
      </c>
      <c r="D66" s="2" t="n">
        <f aca="false">D58-D63</f>
        <v>0</v>
      </c>
      <c r="E66" s="2" t="n">
        <f aca="false">E58-E63</f>
        <v>0</v>
      </c>
      <c r="F66" s="2" t="n">
        <f aca="false">F58-F63</f>
        <v>0</v>
      </c>
      <c r="G66" s="2" t="n">
        <f aca="false">G58-G63</f>
        <v>0</v>
      </c>
      <c r="H66" s="2" t="n">
        <f aca="false">H58-H63</f>
        <v>0</v>
      </c>
      <c r="I66" s="2" t="n">
        <f aca="false">I58-I63</f>
        <v>0</v>
      </c>
      <c r="J66" s="2" t="n">
        <f aca="false">J58-J63</f>
        <v>0</v>
      </c>
      <c r="K66" s="2" t="n">
        <f aca="false">K58-K63</f>
        <v>0</v>
      </c>
      <c r="L66" s="2" t="n">
        <f aca="false">L58-L63</f>
        <v>0</v>
      </c>
      <c r="M66" s="2" t="n">
        <f aca="false">M58-M63</f>
        <v>0</v>
      </c>
      <c r="N66" s="2" t="n">
        <f aca="false">N58-N63</f>
        <v>0</v>
      </c>
      <c r="O66" s="2" t="n">
        <f aca="false">O58-O63</f>
        <v>0</v>
      </c>
      <c r="P66" s="2" t="n">
        <f aca="false">P58-P63</f>
        <v>0</v>
      </c>
      <c r="Q66" s="2" t="n">
        <f aca="false">Q58-Q63</f>
        <v>0</v>
      </c>
    </row>
    <row r="67" customFormat="false" ht="11.25" hidden="false" customHeight="false" outlineLevel="0" collapsed="false">
      <c r="C67" s="2" t="n">
        <f aca="false">C59-C64</f>
        <v>0</v>
      </c>
      <c r="D67" s="2" t="n">
        <f aca="false">D59-D64</f>
        <v>0</v>
      </c>
      <c r="E67" s="2" t="n">
        <f aca="false">E59-E64</f>
        <v>0</v>
      </c>
      <c r="F67" s="2" t="n">
        <f aca="false">F59-F64</f>
        <v>0</v>
      </c>
      <c r="G67" s="2" t="n">
        <f aca="false">G59-G64</f>
        <v>0</v>
      </c>
      <c r="H67" s="2" t="n">
        <f aca="false">H59-H64</f>
        <v>0</v>
      </c>
      <c r="I67" s="2" t="n">
        <f aca="false">I59-I64</f>
        <v>0</v>
      </c>
      <c r="J67" s="2" t="n">
        <f aca="false">J59-J64</f>
        <v>0</v>
      </c>
      <c r="K67" s="2" t="n">
        <f aca="false">K59-K64</f>
        <v>0</v>
      </c>
      <c r="L67" s="2" t="n">
        <f aca="false">L59-L64</f>
        <v>0</v>
      </c>
      <c r="M67" s="2" t="n">
        <f aca="false">M59-M64</f>
        <v>0</v>
      </c>
      <c r="N67" s="2" t="n">
        <f aca="false">N59-N64</f>
        <v>0</v>
      </c>
      <c r="O67" s="2" t="n">
        <f aca="false">O59-O64</f>
        <v>0</v>
      </c>
      <c r="P67" s="2" t="n">
        <f aca="false">P59-P64</f>
        <v>0</v>
      </c>
      <c r="Q67" s="2" t="n">
        <f aca="false">Q59-Q64</f>
        <v>0</v>
      </c>
    </row>
    <row r="68" customFormat="false" ht="11.25" hidden="false" customHeight="false" outlineLevel="0" collapsed="false">
      <c r="C68" s="2" t="n">
        <f aca="false">C60-C65</f>
        <v>0</v>
      </c>
      <c r="D68" s="2" t="n">
        <f aca="false">D60-D65</f>
        <v>0</v>
      </c>
      <c r="E68" s="2" t="n">
        <f aca="false">E60-E65</f>
        <v>0</v>
      </c>
      <c r="F68" s="2" t="n">
        <f aca="false">F60-F65</f>
        <v>0</v>
      </c>
      <c r="G68" s="2" t="n">
        <f aca="false">G60-G65</f>
        <v>0</v>
      </c>
      <c r="H68" s="2" t="n">
        <f aca="false">H60-H65</f>
        <v>0</v>
      </c>
      <c r="I68" s="2" t="n">
        <f aca="false">I60-I65</f>
        <v>0</v>
      </c>
      <c r="J68" s="2" t="n">
        <f aca="false">J60-J65</f>
        <v>0</v>
      </c>
      <c r="K68" s="2" t="n">
        <f aca="false">K60-K65</f>
        <v>0</v>
      </c>
      <c r="L68" s="2" t="n">
        <f aca="false">L60-L65</f>
        <v>0</v>
      </c>
      <c r="M68" s="2" t="n">
        <f aca="false">M60-M65</f>
        <v>0</v>
      </c>
      <c r="N68" s="2" t="n">
        <f aca="false">N60-N65</f>
        <v>0</v>
      </c>
      <c r="O68" s="2" t="n">
        <f aca="false">O60-O65</f>
        <v>0</v>
      </c>
      <c r="P68" s="2" t="n">
        <f aca="false">P60-P65</f>
        <v>0</v>
      </c>
      <c r="Q68" s="2" t="n">
        <f aca="false">Q60-Q65</f>
        <v>0</v>
      </c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7-14T09:59:59Z</cp:lastPrinted>
  <dcterms:modified xsi:type="dcterms:W3CDTF">2022-08-22T04:21:29Z</dcterms:modified>
  <cp:revision>0</cp:revision>
  <dc:subject/>
  <dc:title/>
</cp:coreProperties>
</file>